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1" sheetId="1" state="visible" r:id="rId2"/>
  </sheets>
  <definedNames>
    <definedName function="false" hidden="false" localSheetId="0" name="_xlnm.Print_Area" vbProcedure="false">SP133111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8">
  <si>
    <t xml:space="preserve">Board of Directors</t>
  </si>
  <si>
    <t xml:space="preserve">أعضاء مجلس الإدارة </t>
  </si>
  <si>
    <t xml:space="preserve">VEHICLES OWNERS FEDERATION</t>
  </si>
  <si>
    <t xml:space="preserve">إتحاد أصحاب السيارات الشاحنة</t>
  </si>
  <si>
    <t xml:space="preserve">Kamal Abu Assaf / Chairman</t>
  </si>
  <si>
    <r>
      <rPr>
        <sz val="10"/>
        <rFont val="Noto Sans Devanagari"/>
        <family val="2"/>
      </rPr>
      <t xml:space="preserve">كمال أبو عساف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74</t>
  </si>
  <si>
    <t xml:space="preserve">تاريخ التأسيس  </t>
  </si>
  <si>
    <t xml:space="preserve">Abd Allah Abu Taweeleh / Vice</t>
  </si>
  <si>
    <r>
      <rPr>
        <sz val="10"/>
        <rFont val="Noto Sans Devanagari"/>
        <family val="2"/>
      </rPr>
      <t xml:space="preserve">عبد الله أبو طويل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Jabal Al- Hussein - Firas Circle - Amman</t>
  </si>
  <si>
    <t xml:space="preserve">جبل الحسين - دوار فراس - عمان</t>
  </si>
  <si>
    <t xml:space="preserve">العنوان </t>
  </si>
  <si>
    <t xml:space="preserve">Mustafa Akielah</t>
  </si>
  <si>
    <t xml:space="preserve">مصطفى عكيله</t>
  </si>
  <si>
    <t xml:space="preserve">Telephone</t>
  </si>
  <si>
    <t xml:space="preserve">(5662103)(5662104)</t>
  </si>
  <si>
    <t xml:space="preserve">تلفون</t>
  </si>
  <si>
    <t xml:space="preserve">Walid Abu Assaf</t>
  </si>
  <si>
    <t xml:space="preserve">وليد أبو عساف</t>
  </si>
  <si>
    <t xml:space="preserve">P.O.Box</t>
  </si>
  <si>
    <t xml:space="preserve">(921196) code 11192</t>
  </si>
  <si>
    <t xml:space="preserve">َ(921196) عمان 11192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Osama Sukkari</t>
  </si>
  <si>
    <t xml:space="preserve">اسامه سكري</t>
  </si>
  <si>
    <t xml:space="preserve">E-Mail</t>
  </si>
  <si>
    <t xml:space="preserve">board@tfc.com.jo</t>
  </si>
  <si>
    <t xml:space="preserve">البريد الالكتروني</t>
  </si>
  <si>
    <t xml:space="preserve">Jordanian Investment &amp; Transport</t>
  </si>
  <si>
    <t xml:space="preserve">الاردنية للاستثمار والنقل</t>
  </si>
  <si>
    <t xml:space="preserve">Fax</t>
  </si>
  <si>
    <t xml:space="preserve">(5662105)</t>
  </si>
  <si>
    <t xml:space="preserve">فاكس</t>
  </si>
  <si>
    <t xml:space="preserve">Jafar Abu Al-Ragheb</t>
  </si>
  <si>
    <t xml:space="preserve">جعفر أبو الراغب</t>
  </si>
  <si>
    <t xml:space="preserve">No. of Branches</t>
  </si>
  <si>
    <t xml:space="preserve">(1)</t>
  </si>
  <si>
    <t xml:space="preserve">(0)</t>
  </si>
  <si>
    <t xml:space="preserve">عدد الفروع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Sameer AL-Adaylah</t>
  </si>
  <si>
    <t xml:space="preserve">سمير العضايلة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ransportaion of goods and passengers inside and</t>
  </si>
  <si>
    <t xml:space="preserve">نقل كافة البضائع والمواد بالذات والواسطة من والى</t>
  </si>
  <si>
    <t xml:space="preserve">outside Jordan on its behalf or on the behalf of</t>
  </si>
  <si>
    <t xml:space="preserve">المدن الأردنية وخارجها وبالكمسيو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thers or by commission.</t>
  </si>
  <si>
    <t xml:space="preserve">21/03/2003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اسلامي الاردني</t>
  </si>
  <si>
    <t xml:space="preserve">-1</t>
  </si>
  <si>
    <t xml:space="preserve">اردنيون</t>
  </si>
  <si>
    <t xml:space="preserve">2-</t>
  </si>
  <si>
    <t xml:space="preserve">Unified Organization Land Trans.</t>
  </si>
  <si>
    <t xml:space="preserve"> الموحدة لتنظيم النقل البري</t>
  </si>
  <si>
    <t xml:space="preserve">    -</t>
  </si>
  <si>
    <t xml:space="preserve">3-</t>
  </si>
  <si>
    <t xml:space="preserve">Daleht Al-Barakeh Holding/Bahrain</t>
  </si>
  <si>
    <r>
      <rPr>
        <sz val="10"/>
        <rFont val="Noto Sans Devanagari"/>
        <family val="2"/>
      </rPr>
      <t xml:space="preserve">دلة البركة القابض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;[RED]\(#,##0\)"/>
  </numFmts>
  <fonts count="4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6760</xdr:colOff>
      <xdr:row>13</xdr:row>
      <xdr:rowOff>22680</xdr:rowOff>
    </xdr:from>
    <xdr:to>
      <xdr:col>14</xdr:col>
      <xdr:colOff>868680</xdr:colOff>
      <xdr:row>13</xdr:row>
      <xdr:rowOff>22680</xdr:rowOff>
    </xdr:to>
    <xdr:sp>
      <xdr:nvSpPr>
        <xdr:cNvPr id="59" name="Line 104"/>
        <xdr:cNvSpPr/>
      </xdr:nvSpPr>
      <xdr:spPr>
        <a:xfrm>
          <a:off x="9914760" y="25088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44" activeCellId="0" sqref="L44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40</v>
      </c>
      <c r="L8" s="27"/>
      <c r="M8" s="28" t="s">
        <v>40</v>
      </c>
      <c r="N8" s="29" t="s">
        <v>39</v>
      </c>
      <c r="O8" s="30" t="s">
        <v>41</v>
      </c>
    </row>
    <row r="9" customFormat="false" ht="14.4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2</v>
      </c>
      <c r="H10" s="33"/>
      <c r="I10" s="34" t="s">
        <v>43</v>
      </c>
      <c r="J10" s="33"/>
      <c r="K10" s="33"/>
      <c r="L10" s="33"/>
      <c r="M10" s="35"/>
      <c r="N10" s="36" t="s">
        <v>44</v>
      </c>
      <c r="O10" s="37" t="s">
        <v>45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6</v>
      </c>
      <c r="H11" s="24"/>
      <c r="I11" s="38" t="s">
        <v>47</v>
      </c>
      <c r="J11" s="24"/>
      <c r="K11" s="24"/>
      <c r="L11" s="24"/>
      <c r="M11" s="39"/>
      <c r="N11" s="40" t="s">
        <v>48</v>
      </c>
      <c r="O11" s="41" t="s">
        <v>49</v>
      </c>
    </row>
    <row r="12" customFormat="false" ht="14.4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0</v>
      </c>
      <c r="H13" s="33"/>
      <c r="I13" s="33"/>
      <c r="J13" s="33"/>
      <c r="K13" s="33"/>
      <c r="L13" s="33"/>
      <c r="M13" s="33"/>
      <c r="N13" s="33"/>
      <c r="O13" s="45" t="s">
        <v>51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O14" s="47"/>
    </row>
    <row r="15" customFormat="false" ht="16.8" hidden="false" customHeight="false" outlineLevel="0" collapsed="false">
      <c r="B15" s="48" t="s">
        <v>52</v>
      </c>
      <c r="C15" s="49"/>
      <c r="D15" s="35"/>
      <c r="E15" s="50" t="s">
        <v>53</v>
      </c>
      <c r="F15" s="0"/>
      <c r="G15" s="46" t="s">
        <v>54</v>
      </c>
      <c r="H15" s="15"/>
      <c r="I15" s="15"/>
      <c r="J15" s="15"/>
      <c r="K15" s="15"/>
      <c r="L15" s="15"/>
      <c r="M15" s="15"/>
      <c r="N15" s="15"/>
      <c r="O15" s="51" t="s">
        <v>55</v>
      </c>
    </row>
    <row r="16" customFormat="false" ht="14.4" hidden="false" customHeight="false" outlineLevel="0" collapsed="false">
      <c r="B16" s="52" t="s">
        <v>20</v>
      </c>
      <c r="C16" s="0"/>
      <c r="D16" s="11"/>
      <c r="E16" s="12" t="s">
        <v>21</v>
      </c>
      <c r="F16" s="0"/>
      <c r="G16" s="46" t="s">
        <v>56</v>
      </c>
      <c r="H16" s="15"/>
      <c r="I16" s="15"/>
      <c r="J16" s="15"/>
      <c r="K16" s="15"/>
      <c r="L16" s="15"/>
      <c r="M16" s="15"/>
      <c r="N16" s="15"/>
      <c r="O16" s="51" t="s">
        <v>57</v>
      </c>
    </row>
    <row r="17" customFormat="false" ht="14.4" hidden="false" customHeight="false" outlineLevel="0" collapsed="false">
      <c r="B17" s="32" t="s">
        <v>58</v>
      </c>
      <c r="C17" s="35"/>
      <c r="D17" s="33"/>
      <c r="E17" s="53" t="s">
        <v>59</v>
      </c>
      <c r="F17" s="0"/>
      <c r="G17" s="46" t="s">
        <v>60</v>
      </c>
      <c r="H17" s="15"/>
      <c r="I17" s="15"/>
      <c r="J17" s="15"/>
      <c r="K17" s="15"/>
      <c r="L17" s="15"/>
      <c r="M17" s="15"/>
      <c r="N17" s="15"/>
      <c r="O17" s="51"/>
    </row>
    <row r="18" customFormat="false" ht="14.4" hidden="false" customHeight="false" outlineLevel="0" collapsed="false">
      <c r="B18" s="54" t="s">
        <v>61</v>
      </c>
      <c r="C18" s="24"/>
      <c r="D18" s="55"/>
      <c r="E18" s="56" t="s">
        <v>61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9" t="s">
        <v>62</v>
      </c>
      <c r="C20" s="59"/>
      <c r="D20" s="59"/>
      <c r="E20" s="59"/>
      <c r="F20" s="59" t="s">
        <v>63</v>
      </c>
      <c r="G20" s="59"/>
      <c r="H20" s="59"/>
      <c r="I20" s="59"/>
      <c r="J20" s="59" t="s">
        <v>64</v>
      </c>
      <c r="K20" s="59"/>
      <c r="L20" s="59"/>
      <c r="M20" s="59"/>
      <c r="N20" s="60"/>
      <c r="O20" s="61"/>
    </row>
    <row r="21" customFormat="false" ht="14.4" hidden="false" customHeight="false" outlineLevel="0" collapsed="false">
      <c r="B21" s="62" t="s">
        <v>65</v>
      </c>
      <c r="C21" s="62" t="s">
        <v>66</v>
      </c>
      <c r="D21" s="62" t="s">
        <v>67</v>
      </c>
      <c r="E21" s="62" t="s">
        <v>68</v>
      </c>
      <c r="F21" s="62" t="s">
        <v>65</v>
      </c>
      <c r="G21" s="62" t="s">
        <v>66</v>
      </c>
      <c r="H21" s="62" t="s">
        <v>67</v>
      </c>
      <c r="I21" s="62" t="s">
        <v>68</v>
      </c>
      <c r="J21" s="62" t="s">
        <v>65</v>
      </c>
      <c r="K21" s="62" t="s">
        <v>66</v>
      </c>
      <c r="L21" s="62" t="s">
        <v>67</v>
      </c>
      <c r="M21" s="62" t="s">
        <v>68</v>
      </c>
      <c r="N21" s="63"/>
      <c r="O21" s="64"/>
    </row>
    <row r="22" customFormat="false" ht="14.4" hidden="false" customHeight="false" outlineLevel="0" collapsed="false">
      <c r="B22" s="65" t="s">
        <v>69</v>
      </c>
      <c r="C22" s="66" t="s">
        <v>70</v>
      </c>
      <c r="D22" s="66" t="s">
        <v>71</v>
      </c>
      <c r="E22" s="66" t="s">
        <v>72</v>
      </c>
      <c r="F22" s="65" t="s">
        <v>69</v>
      </c>
      <c r="G22" s="66" t="s">
        <v>70</v>
      </c>
      <c r="H22" s="66" t="s">
        <v>71</v>
      </c>
      <c r="I22" s="66" t="s">
        <v>72</v>
      </c>
      <c r="J22" s="65" t="s">
        <v>69</v>
      </c>
      <c r="K22" s="66" t="s">
        <v>70</v>
      </c>
      <c r="L22" s="66" t="s">
        <v>71</v>
      </c>
      <c r="M22" s="66" t="s">
        <v>72</v>
      </c>
      <c r="N22" s="63"/>
      <c r="O22" s="64"/>
    </row>
    <row r="23" customFormat="false" ht="14.4" hidden="false" customHeight="false" outlineLevel="0" collapsed="false">
      <c r="B23" s="67" t="n">
        <f aca="false">SUM(C23:E23)</f>
        <v>47.827</v>
      </c>
      <c r="C23" s="67" t="n">
        <v>0</v>
      </c>
      <c r="D23" s="67" t="n">
        <v>0.31</v>
      </c>
      <c r="E23" s="67" t="n">
        <v>47.517</v>
      </c>
      <c r="F23" s="68" t="n">
        <f aca="false">SUM(G23:I23)</f>
        <v>573924</v>
      </c>
      <c r="G23" s="68" t="n">
        <v>0</v>
      </c>
      <c r="H23" s="68" t="n">
        <v>3720</v>
      </c>
      <c r="I23" s="68" t="n">
        <v>570204</v>
      </c>
      <c r="J23" s="68" t="n">
        <f aca="false">SUM(K23:M23)</f>
        <v>464</v>
      </c>
      <c r="K23" s="68" t="n">
        <v>0</v>
      </c>
      <c r="L23" s="68" t="n">
        <v>1</v>
      </c>
      <c r="M23" s="68" t="n">
        <v>463</v>
      </c>
      <c r="N23" s="69" t="s">
        <v>73</v>
      </c>
      <c r="O23" s="70" t="s">
        <v>74</v>
      </c>
    </row>
    <row r="24" customFormat="false" ht="14.4" hidden="false" customHeight="false" outlineLevel="0" collapsed="false">
      <c r="B24" s="67" t="n">
        <f aca="false">SUM(C24:E24)</f>
        <v>50.625</v>
      </c>
      <c r="C24" s="67" t="n">
        <v>0</v>
      </c>
      <c r="D24" s="67" t="n">
        <v>11.944</v>
      </c>
      <c r="E24" s="67" t="n">
        <v>38.681</v>
      </c>
      <c r="F24" s="68" t="n">
        <f aca="false">SUM(G24:I24)</f>
        <v>607504</v>
      </c>
      <c r="G24" s="68" t="n">
        <v>0</v>
      </c>
      <c r="H24" s="68" t="n">
        <v>143328</v>
      </c>
      <c r="I24" s="68" t="n">
        <v>464176</v>
      </c>
      <c r="J24" s="68" t="n">
        <f aca="false">SUM(K24:M24)</f>
        <v>24</v>
      </c>
      <c r="K24" s="68" t="n">
        <v>0</v>
      </c>
      <c r="L24" s="68" t="n">
        <v>1</v>
      </c>
      <c r="M24" s="68" t="n">
        <v>23</v>
      </c>
      <c r="N24" s="69" t="s">
        <v>75</v>
      </c>
      <c r="O24" s="70" t="s">
        <v>76</v>
      </c>
    </row>
    <row r="25" customFormat="false" ht="14.4" hidden="false" customHeight="false" outlineLevel="0" collapsed="false">
      <c r="B25" s="67" t="n">
        <f aca="false">SUM(C25:E25)</f>
        <v>0.764</v>
      </c>
      <c r="C25" s="67" t="n">
        <v>0</v>
      </c>
      <c r="D25" s="67" t="n">
        <v>0</v>
      </c>
      <c r="E25" s="67" t="n">
        <v>0.764</v>
      </c>
      <c r="F25" s="68" t="n">
        <f aca="false">SUM(G25:I25)</f>
        <v>9168</v>
      </c>
      <c r="G25" s="68" t="n">
        <v>0</v>
      </c>
      <c r="H25" s="68" t="n">
        <v>0</v>
      </c>
      <c r="I25" s="68" t="n">
        <v>9168</v>
      </c>
      <c r="J25" s="68" t="n">
        <f aca="false">SUM(K25:M25)</f>
        <v>1</v>
      </c>
      <c r="K25" s="68" t="n">
        <v>0</v>
      </c>
      <c r="L25" s="68" t="n">
        <v>0</v>
      </c>
      <c r="M25" s="68" t="n">
        <v>1</v>
      </c>
      <c r="N25" s="69" t="s">
        <v>77</v>
      </c>
      <c r="O25" s="70" t="s">
        <v>78</v>
      </c>
    </row>
    <row r="26" customFormat="false" ht="14.4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9</v>
      </c>
      <c r="O26" s="70" t="s">
        <v>80</v>
      </c>
    </row>
    <row r="27" customFormat="false" ht="14.4" hidden="false" customHeight="false" outlineLevel="0" collapsed="false">
      <c r="B27" s="67" t="n">
        <f aca="false">SUM(C27:E27)</f>
        <v>0.784</v>
      </c>
      <c r="C27" s="67" t="n">
        <v>0</v>
      </c>
      <c r="D27" s="67" t="n">
        <v>0</v>
      </c>
      <c r="E27" s="67" t="n">
        <v>0.784</v>
      </c>
      <c r="F27" s="68" t="n">
        <f aca="false">SUM(G27:I27)</f>
        <v>9404</v>
      </c>
      <c r="G27" s="68" t="n">
        <v>0</v>
      </c>
      <c r="H27" s="68" t="n">
        <v>0</v>
      </c>
      <c r="I27" s="68" t="n">
        <v>9404</v>
      </c>
      <c r="J27" s="68" t="n">
        <f aca="false">SUM(K27:M27)</f>
        <v>2</v>
      </c>
      <c r="K27" s="68" t="n">
        <v>0</v>
      </c>
      <c r="L27" s="68" t="n">
        <v>0</v>
      </c>
      <c r="M27" s="68" t="n">
        <v>2</v>
      </c>
      <c r="N27" s="69" t="s">
        <v>81</v>
      </c>
      <c r="O27" s="70" t="s">
        <v>82</v>
      </c>
    </row>
    <row r="28" customFormat="false" ht="14.4" hidden="false" customHeight="false" outlineLevel="0" collapsed="false">
      <c r="B28" s="71" t="n">
        <v>100</v>
      </c>
      <c r="C28" s="71" t="n">
        <v>0</v>
      </c>
      <c r="D28" s="71" t="n">
        <v>12.254</v>
      </c>
      <c r="E28" s="71" t="n">
        <v>87.746</v>
      </c>
      <c r="F28" s="72" t="n">
        <v>1200000</v>
      </c>
      <c r="G28" s="72" t="n">
        <v>0</v>
      </c>
      <c r="H28" s="72" t="n">
        <v>147048</v>
      </c>
      <c r="I28" s="72" t="n">
        <v>1052952</v>
      </c>
      <c r="J28" s="72" t="n">
        <v>491</v>
      </c>
      <c r="K28" s="72" t="n">
        <v>0</v>
      </c>
      <c r="L28" s="72" t="n">
        <v>2</v>
      </c>
      <c r="M28" s="72" t="n">
        <v>489</v>
      </c>
      <c r="N28" s="69" t="s">
        <v>69</v>
      </c>
      <c r="O28" s="70" t="s">
        <v>8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3" t="s">
        <v>84</v>
      </c>
      <c r="C30" s="73"/>
      <c r="D30" s="73"/>
      <c r="E30" s="73"/>
      <c r="F30" s="0"/>
      <c r="G30" s="74" t="s">
        <v>85</v>
      </c>
      <c r="H30" s="75" t="s">
        <v>86</v>
      </c>
      <c r="I30" s="33"/>
      <c r="J30" s="76"/>
      <c r="K30" s="77" t="s">
        <v>87</v>
      </c>
      <c r="L30" s="77"/>
      <c r="M30" s="73" t="s">
        <v>88</v>
      </c>
      <c r="N30" s="73"/>
      <c r="O30" s="78" t="s">
        <v>89</v>
      </c>
    </row>
    <row r="31" customFormat="false" ht="14.4" hidden="false" customHeight="false" outlineLevel="0" collapsed="false">
      <c r="B31" s="79" t="s">
        <v>90</v>
      </c>
      <c r="C31" s="79"/>
      <c r="D31" s="79"/>
      <c r="E31" s="79"/>
      <c r="F31" s="0"/>
      <c r="G31" s="80"/>
      <c r="H31" s="81" t="s">
        <v>91</v>
      </c>
      <c r="I31" s="24"/>
      <c r="J31" s="82"/>
      <c r="K31" s="83" t="s">
        <v>92</v>
      </c>
      <c r="L31" s="83"/>
      <c r="M31" s="84" t="s">
        <v>93</v>
      </c>
      <c r="N31" s="84"/>
      <c r="O31" s="80"/>
      <c r="R31" s="85"/>
    </row>
    <row r="32" customFormat="false" ht="14.4" hidden="false" customHeight="false" outlineLevel="0" collapsed="false">
      <c r="B32" s="86" t="s">
        <v>94</v>
      </c>
      <c r="C32" s="87" t="s">
        <v>95</v>
      </c>
      <c r="D32" s="87" t="s">
        <v>96</v>
      </c>
      <c r="E32" s="88"/>
      <c r="F32" s="0"/>
      <c r="G32" s="89" t="s">
        <v>97</v>
      </c>
      <c r="H32" s="90" t="s">
        <v>98</v>
      </c>
      <c r="I32" s="15"/>
      <c r="J32" s="0"/>
      <c r="K32" s="91" t="n">
        <v>10.9</v>
      </c>
      <c r="L32" s="91"/>
      <c r="M32" s="92"/>
      <c r="N32" s="93" t="s">
        <v>99</v>
      </c>
      <c r="O32" s="89" t="s">
        <v>100</v>
      </c>
    </row>
    <row r="33" customFormat="false" ht="14.4" hidden="false" customHeight="false" outlineLevel="0" collapsed="false">
      <c r="B33" s="94"/>
      <c r="C33" s="94"/>
      <c r="D33" s="94"/>
      <c r="E33" s="95" t="s">
        <v>101</v>
      </c>
      <c r="F33" s="0"/>
      <c r="G33" s="89" t="s">
        <v>102</v>
      </c>
      <c r="H33" s="90" t="s">
        <v>103</v>
      </c>
      <c r="I33" s="15"/>
      <c r="J33" s="0"/>
      <c r="K33" s="96" t="n">
        <v>21.19</v>
      </c>
      <c r="L33" s="96"/>
      <c r="M33" s="92"/>
      <c r="N33" s="97" t="s">
        <v>104</v>
      </c>
      <c r="O33" s="89" t="n">
        <v>-2</v>
      </c>
    </row>
    <row r="34" customFormat="false" ht="14.4" hidden="false" customHeight="false" outlineLevel="0" collapsed="false">
      <c r="B34" s="98" t="n">
        <v>9</v>
      </c>
      <c r="C34" s="98" t="s">
        <v>105</v>
      </c>
      <c r="D34" s="98" t="n">
        <v>9</v>
      </c>
      <c r="E34" s="99" t="s">
        <v>72</v>
      </c>
      <c r="F34" s="0"/>
      <c r="G34" s="89" t="s">
        <v>106</v>
      </c>
      <c r="H34" s="90" t="s">
        <v>107</v>
      </c>
      <c r="I34" s="15"/>
      <c r="J34" s="0"/>
      <c r="K34" s="96" t="n">
        <v>11.94</v>
      </c>
      <c r="L34" s="96"/>
      <c r="M34" s="92"/>
      <c r="N34" s="97" t="s">
        <v>108</v>
      </c>
      <c r="O34" s="89" t="n">
        <v>-3</v>
      </c>
    </row>
    <row r="35" customFormat="false" ht="16.5" hidden="false" customHeight="true" outlineLevel="0" collapsed="false">
      <c r="B35" s="100"/>
      <c r="C35" s="100"/>
      <c r="D35" s="100"/>
      <c r="E35" s="101" t="s">
        <v>109</v>
      </c>
      <c r="F35" s="0"/>
      <c r="G35" s="89"/>
      <c r="H35" s="90"/>
      <c r="I35" s="15"/>
      <c r="J35" s="0"/>
      <c r="K35" s="102"/>
      <c r="L35" s="102"/>
      <c r="M35" s="92"/>
      <c r="N35" s="103"/>
      <c r="O35" s="89"/>
    </row>
    <row r="36" customFormat="false" ht="16.5" hidden="false" customHeight="true" outlineLevel="0" collapsed="false">
      <c r="B36" s="98" t="n">
        <v>1</v>
      </c>
      <c r="C36" s="98" t="s">
        <v>105</v>
      </c>
      <c r="D36" s="98" t="n">
        <v>1</v>
      </c>
      <c r="E36" s="99" t="s">
        <v>110</v>
      </c>
      <c r="F36" s="15"/>
      <c r="G36" s="104"/>
      <c r="H36" s="105"/>
      <c r="I36" s="24"/>
      <c r="J36" s="24"/>
      <c r="K36" s="106"/>
      <c r="L36" s="107"/>
      <c r="M36" s="108"/>
      <c r="N36" s="109"/>
      <c r="O36" s="104"/>
    </row>
    <row r="37" customFormat="false" ht="21.9" hidden="false" customHeight="true" outlineLevel="0" collapsed="false">
      <c r="J37" s="0"/>
      <c r="K37" s="0"/>
      <c r="L37" s="0"/>
      <c r="M37" s="0"/>
      <c r="P37" s="110" t="n">
        <v>1998</v>
      </c>
      <c r="Q37" s="110" t="n">
        <v>1997</v>
      </c>
      <c r="R37" s="111" t="s">
        <v>111</v>
      </c>
      <c r="S37" s="112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2</v>
      </c>
      <c r="Z37" s="115" t="s">
        <v>113</v>
      </c>
    </row>
    <row r="38" customFormat="false" ht="21.9" hidden="false" customHeight="true" outlineLevel="0" collapsed="false">
      <c r="P38" s="116" t="n">
        <v>2.082</v>
      </c>
      <c r="Q38" s="116" t="n">
        <v>6.389</v>
      </c>
      <c r="R38" s="117" t="s">
        <v>114</v>
      </c>
      <c r="S38" s="112"/>
      <c r="T38" s="118" t="n">
        <v>1</v>
      </c>
      <c r="U38" s="118" t="n">
        <v>1</v>
      </c>
      <c r="V38" s="118" t="n">
        <v>1</v>
      </c>
      <c r="W38" s="118" t="n">
        <v>1</v>
      </c>
      <c r="X38" s="118" t="n">
        <v>1</v>
      </c>
      <c r="Y38" s="119"/>
      <c r="Z38" s="120" t="s">
        <v>115</v>
      </c>
    </row>
    <row r="39" customFormat="false" ht="21.9" hidden="false" customHeight="true" outlineLevel="0" collapsed="false">
      <c r="P39" s="116" t="n">
        <v>0.23</v>
      </c>
      <c r="Q39" s="116" t="n">
        <v>0.244</v>
      </c>
      <c r="R39" s="121" t="s">
        <v>116</v>
      </c>
      <c r="S39" s="112"/>
      <c r="T39" s="118" t="n">
        <v>2.98</v>
      </c>
      <c r="U39" s="118" t="n">
        <v>5.29</v>
      </c>
      <c r="V39" s="118" t="n">
        <v>6</v>
      </c>
      <c r="W39" s="118" t="n">
        <v>6.7</v>
      </c>
      <c r="X39" s="118" t="n">
        <v>6.75</v>
      </c>
      <c r="Y39" s="119"/>
      <c r="Z39" s="120" t="s">
        <v>117</v>
      </c>
    </row>
    <row r="40" customFormat="false" ht="21.9" hidden="false" customHeight="true" outlineLevel="0" collapsed="false">
      <c r="P40" s="116" t="n">
        <v>12.963</v>
      </c>
      <c r="Q40" s="116" t="n">
        <v>21.699</v>
      </c>
      <c r="R40" s="121" t="s">
        <v>118</v>
      </c>
      <c r="S40" s="112"/>
      <c r="T40" s="118" t="n">
        <v>1.971</v>
      </c>
      <c r="U40" s="118" t="n">
        <v>1.868</v>
      </c>
      <c r="V40" s="118" t="n">
        <v>3.532</v>
      </c>
      <c r="W40" s="118" t="n">
        <v>3.028</v>
      </c>
      <c r="X40" s="118" t="n">
        <v>2.862</v>
      </c>
      <c r="Y40" s="119"/>
      <c r="Z40" s="120" t="s">
        <v>119</v>
      </c>
    </row>
    <row r="41" customFormat="false" ht="21.9" hidden="false" customHeight="true" outlineLevel="0" collapsed="false">
      <c r="P41" s="116" t="n">
        <v>1.512</v>
      </c>
      <c r="Q41" s="116" t="n">
        <v>2.832</v>
      </c>
      <c r="R41" s="122" t="s">
        <v>120</v>
      </c>
      <c r="S41" s="112"/>
      <c r="T41" s="123" t="n">
        <v>1200000</v>
      </c>
      <c r="U41" s="123" t="n">
        <v>1200000</v>
      </c>
      <c r="V41" s="123" t="n">
        <v>600000</v>
      </c>
      <c r="W41" s="123" t="n">
        <v>600000</v>
      </c>
      <c r="X41" s="123" t="n">
        <v>600000</v>
      </c>
      <c r="Y41" s="119"/>
      <c r="Z41" s="120" t="s">
        <v>121</v>
      </c>
    </row>
    <row r="42" customFormat="false" ht="21.9" hidden="false" customHeight="true" outlineLevel="0" collapsed="false">
      <c r="P42" s="116" t="n">
        <v>4.027</v>
      </c>
      <c r="Q42" s="116" t="n">
        <v>2.268</v>
      </c>
      <c r="R42" s="117" t="s">
        <v>122</v>
      </c>
      <c r="S42" s="112"/>
      <c r="T42" s="123" t="n">
        <v>24981</v>
      </c>
      <c r="U42" s="123" t="n">
        <v>76673</v>
      </c>
      <c r="V42" s="123" t="n">
        <v>90923</v>
      </c>
      <c r="W42" s="123" t="n">
        <v>103317</v>
      </c>
      <c r="X42" s="123" t="n">
        <v>21630</v>
      </c>
      <c r="Y42" s="119"/>
      <c r="Z42" s="120" t="s">
        <v>123</v>
      </c>
    </row>
    <row r="43" customFormat="false" ht="21.9" hidden="false" customHeight="true" outlineLevel="0" collapsed="false">
      <c r="P43" s="124" t="n">
        <v>52.198</v>
      </c>
      <c r="Q43" s="124" t="n">
        <v>49.222</v>
      </c>
      <c r="R43" s="125" t="s">
        <v>124</v>
      </c>
      <c r="S43" s="112"/>
      <c r="T43" s="123" t="n">
        <v>63372</v>
      </c>
      <c r="U43" s="123" t="n">
        <v>544156</v>
      </c>
      <c r="V43" s="123" t="n">
        <v>613273</v>
      </c>
      <c r="W43" s="123" t="n">
        <v>719841</v>
      </c>
      <c r="X43" s="123" t="n">
        <v>156303</v>
      </c>
      <c r="Y43" s="119"/>
      <c r="Z43" s="126" t="s">
        <v>125</v>
      </c>
    </row>
    <row r="44" customFormat="false" ht="21.9" hidden="false" customHeight="true" outlineLevel="0" collapsed="false">
      <c r="P44" s="116" t="n">
        <v>24.833</v>
      </c>
      <c r="Q44" s="116" t="n">
        <v>44.083</v>
      </c>
      <c r="R44" s="127" t="s">
        <v>126</v>
      </c>
      <c r="S44" s="112"/>
      <c r="T44" s="123" t="n">
        <v>79</v>
      </c>
      <c r="U44" s="123" t="n">
        <v>78</v>
      </c>
      <c r="V44" s="123" t="n">
        <v>58</v>
      </c>
      <c r="W44" s="123" t="n">
        <v>66</v>
      </c>
      <c r="X44" s="123" t="n">
        <v>54</v>
      </c>
      <c r="Y44" s="119"/>
      <c r="Z44" s="120" t="s">
        <v>127</v>
      </c>
    </row>
    <row r="45" customFormat="false" ht="21.9" hidden="false" customHeight="true" outlineLevel="0" collapsed="false">
      <c r="P45" s="116" t="n">
        <v>10.16</v>
      </c>
      <c r="Q45" s="116" t="n">
        <v>11.301</v>
      </c>
      <c r="R45" s="117" t="s">
        <v>128</v>
      </c>
      <c r="S45" s="112"/>
      <c r="T45" s="123" t="n">
        <v>3576000</v>
      </c>
      <c r="U45" s="123" t="n">
        <v>6348000</v>
      </c>
      <c r="V45" s="123" t="n">
        <v>3600000</v>
      </c>
      <c r="W45" s="123" t="n">
        <v>4020000</v>
      </c>
      <c r="X45" s="123" t="n">
        <v>4050000</v>
      </c>
      <c r="Y45" s="128"/>
      <c r="Z45" s="120" t="s">
        <v>129</v>
      </c>
    </row>
    <row r="46" customFormat="false" ht="21.9" hidden="false" customHeight="true" outlineLevel="0" collapsed="false">
      <c r="P46" s="116" t="n">
        <v>11.664</v>
      </c>
      <c r="Q46" s="116" t="n">
        <v>13.052</v>
      </c>
      <c r="R46" s="117" t="s">
        <v>130</v>
      </c>
      <c r="S46" s="112"/>
      <c r="T46" s="129" t="s">
        <v>131</v>
      </c>
      <c r="U46" s="112"/>
      <c r="V46" s="112"/>
      <c r="W46" s="112"/>
      <c r="X46" s="112"/>
      <c r="Y46" s="112"/>
      <c r="Z46" s="115" t="s">
        <v>132</v>
      </c>
    </row>
    <row r="47" customFormat="false" ht="21.9" hidden="false" customHeight="true" outlineLevel="0" collapsed="false">
      <c r="P47" s="130" t="n">
        <v>12</v>
      </c>
      <c r="Q47" s="130" t="n">
        <v>12</v>
      </c>
      <c r="R47" s="131" t="s">
        <v>133</v>
      </c>
      <c r="S47" s="112"/>
      <c r="T47" s="123" t="n">
        <v>1200000</v>
      </c>
      <c r="U47" s="123" t="n">
        <v>1200000</v>
      </c>
      <c r="V47" s="123" t="n">
        <v>600000</v>
      </c>
      <c r="W47" s="123" t="n">
        <v>600000</v>
      </c>
      <c r="X47" s="123" t="n">
        <v>600000</v>
      </c>
      <c r="Y47" s="132"/>
      <c r="Z47" s="120" t="s">
        <v>134</v>
      </c>
    </row>
    <row r="48" customFormat="false" ht="21.9" hidden="false" customHeight="true" outlineLevel="0" collapsed="false">
      <c r="P48" s="124" t="n">
        <v>22.989</v>
      </c>
      <c r="Q48" s="124" t="n">
        <v>24.379</v>
      </c>
      <c r="R48" s="125" t="s">
        <v>135</v>
      </c>
      <c r="S48" s="112"/>
      <c r="T48" s="123" t="n">
        <v>1200000</v>
      </c>
      <c r="U48" s="123" t="n">
        <v>1200000</v>
      </c>
      <c r="V48" s="123" t="n">
        <v>600000</v>
      </c>
      <c r="W48" s="123" t="n">
        <v>600000</v>
      </c>
      <c r="X48" s="123" t="n">
        <v>600000</v>
      </c>
      <c r="Y48" s="132"/>
      <c r="Z48" s="120" t="s">
        <v>136</v>
      </c>
    </row>
    <row r="49" customFormat="false" ht="21.9" hidden="false" customHeight="true" outlineLevel="0" collapsed="false">
      <c r="P49" s="116" t="n">
        <v>87.105</v>
      </c>
      <c r="Q49" s="116" t="n">
        <v>86.585</v>
      </c>
      <c r="R49" s="117" t="s">
        <v>137</v>
      </c>
      <c r="S49" s="112"/>
      <c r="T49" s="123" t="n">
        <v>1200000</v>
      </c>
      <c r="U49" s="123" t="n">
        <v>1200000</v>
      </c>
      <c r="V49" s="123" t="n">
        <v>600000</v>
      </c>
      <c r="W49" s="123" t="n">
        <v>600000</v>
      </c>
      <c r="X49" s="123" t="n">
        <v>600000</v>
      </c>
      <c r="Y49" s="132"/>
      <c r="Z49" s="120" t="s">
        <v>138</v>
      </c>
    </row>
    <row r="50" customFormat="false" ht="21.9" hidden="false" customHeight="true" outlineLevel="0" collapsed="false">
      <c r="P50" s="124" t="n">
        <v>18.107</v>
      </c>
      <c r="Q50" s="124" t="n">
        <v>19.806</v>
      </c>
      <c r="R50" s="133" t="s">
        <v>139</v>
      </c>
      <c r="S50" s="112"/>
      <c r="T50" s="134" t="n">
        <v>589010</v>
      </c>
      <c r="U50" s="134" t="n">
        <v>560170</v>
      </c>
      <c r="V50" s="134" t="n">
        <v>527449</v>
      </c>
      <c r="W50" s="134" t="n">
        <v>465275</v>
      </c>
      <c r="X50" s="134" t="n">
        <v>426370</v>
      </c>
      <c r="Y50" s="132"/>
      <c r="Z50" s="120" t="s">
        <v>140</v>
      </c>
    </row>
    <row r="51" customFormat="false" ht="21.9" hidden="false" customHeight="true" outlineLevel="0" collapsed="false">
      <c r="P51" s="116" t="n">
        <v>8.799</v>
      </c>
      <c r="Q51" s="116" t="n">
        <v>9.154</v>
      </c>
      <c r="R51" s="135" t="s">
        <v>141</v>
      </c>
      <c r="S51" s="112"/>
      <c r="T51" s="134" t="n">
        <v>458706</v>
      </c>
      <c r="U51" s="134" t="n">
        <v>444286</v>
      </c>
      <c r="V51" s="134" t="n">
        <v>414605</v>
      </c>
      <c r="W51" s="134" t="n">
        <v>290257</v>
      </c>
      <c r="X51" s="134" t="n">
        <v>290257</v>
      </c>
      <c r="Y51" s="136"/>
      <c r="Z51" s="137" t="s">
        <v>142</v>
      </c>
    </row>
    <row r="52" customFormat="false" ht="21.9" hidden="false" customHeight="true" outlineLevel="0" collapsed="false">
      <c r="P52" s="124" t="n">
        <v>12.895</v>
      </c>
      <c r="Q52" s="124" t="n">
        <v>13.415</v>
      </c>
      <c r="R52" s="138" t="s">
        <v>143</v>
      </c>
      <c r="S52" s="112"/>
      <c r="T52" s="134" t="n">
        <v>117441</v>
      </c>
      <c r="U52" s="134" t="n">
        <v>36895</v>
      </c>
      <c r="V52" s="134" t="n">
        <v>576850</v>
      </c>
      <c r="W52" s="134" t="n">
        <v>461068</v>
      </c>
      <c r="X52" s="134" t="n">
        <v>400736</v>
      </c>
      <c r="Y52" s="139"/>
      <c r="Z52" s="120" t="s">
        <v>144</v>
      </c>
    </row>
    <row r="53" customFormat="false" ht="21.9" hidden="false" customHeight="true" outlineLevel="0" collapsed="false">
      <c r="P53" s="116" t="n">
        <v>14.804</v>
      </c>
      <c r="Q53" s="116" t="n">
        <v>15.494</v>
      </c>
      <c r="R53" s="140" t="s">
        <v>145</v>
      </c>
      <c r="S53" s="112"/>
      <c r="T53" s="134" t="n">
        <v>2365157</v>
      </c>
      <c r="U53" s="134" t="n">
        <v>2241351</v>
      </c>
      <c r="V53" s="134" t="n">
        <v>2118904</v>
      </c>
      <c r="W53" s="134" t="n">
        <v>1816600</v>
      </c>
      <c r="X53" s="134" t="n">
        <v>1717363</v>
      </c>
      <c r="Y53" s="141"/>
      <c r="Z53" s="120" t="s">
        <v>146</v>
      </c>
    </row>
    <row r="54" customFormat="false" ht="21.9" hidden="false" customHeight="true" outlineLevel="0" collapsed="false">
      <c r="P54" s="116" t="n">
        <v>10.102</v>
      </c>
      <c r="Q54" s="116" t="n">
        <v>10.572</v>
      </c>
      <c r="R54" s="142" t="s">
        <v>147</v>
      </c>
      <c r="S54" s="112"/>
      <c r="T54" s="114" t="s">
        <v>148</v>
      </c>
      <c r="U54" s="112"/>
      <c r="V54" s="112"/>
      <c r="W54" s="112"/>
      <c r="X54" s="112"/>
      <c r="Y54" s="112"/>
      <c r="Z54" s="115" t="s">
        <v>149</v>
      </c>
    </row>
    <row r="55" customFormat="false" ht="21.9" hidden="false" customHeight="true" outlineLevel="0" collapsed="false">
      <c r="P55" s="116" t="n">
        <v>4.228</v>
      </c>
      <c r="Q55" s="116" t="n">
        <v>4.462</v>
      </c>
      <c r="R55" s="142" t="s">
        <v>150</v>
      </c>
      <c r="S55" s="112"/>
      <c r="T55" s="134" t="n">
        <v>428269</v>
      </c>
      <c r="U55" s="134" t="n">
        <v>443918</v>
      </c>
      <c r="V55" s="134" t="n">
        <v>456673</v>
      </c>
      <c r="W55" s="134" t="n">
        <v>473304</v>
      </c>
      <c r="X55" s="134" t="n">
        <v>501748</v>
      </c>
      <c r="Y55" s="143"/>
      <c r="Z55" s="144" t="s">
        <v>151</v>
      </c>
    </row>
    <row r="56" customFormat="false" ht="21.9" hidden="false" customHeight="true" outlineLevel="0" collapsed="false">
      <c r="P56" s="116" t="n">
        <v>15.331</v>
      </c>
      <c r="Q56" s="116" t="n">
        <v>17.096</v>
      </c>
      <c r="R56" s="135" t="s">
        <v>152</v>
      </c>
      <c r="S56" s="112"/>
      <c r="T56" s="134" t="n">
        <v>2236015</v>
      </c>
      <c r="U56" s="134" t="n">
        <v>2139289</v>
      </c>
      <c r="V56" s="134" t="n">
        <v>744920</v>
      </c>
      <c r="W56" s="134" t="n">
        <v>2537087</v>
      </c>
      <c r="X56" s="134" t="n">
        <v>1816351</v>
      </c>
      <c r="Y56" s="143"/>
      <c r="Z56" s="144" t="s">
        <v>153</v>
      </c>
    </row>
    <row r="57" customFormat="false" ht="21.9" hidden="false" customHeight="true" outlineLevel="0" collapsed="false">
      <c r="P57" s="116" t="n">
        <v>9.359</v>
      </c>
      <c r="Q57" s="116" t="n">
        <v>9.028</v>
      </c>
      <c r="R57" s="135" t="s">
        <v>154</v>
      </c>
      <c r="S57" s="145"/>
      <c r="T57" s="134" t="n">
        <v>198762</v>
      </c>
      <c r="U57" s="134" t="n">
        <v>0</v>
      </c>
      <c r="V57" s="134" t="n">
        <v>456223</v>
      </c>
      <c r="W57" s="134" t="n">
        <v>747486</v>
      </c>
      <c r="X57" s="134" t="n">
        <v>241228</v>
      </c>
      <c r="Y57" s="143"/>
      <c r="Z57" s="126" t="s">
        <v>155</v>
      </c>
    </row>
    <row r="58" customFormat="false" ht="21.9" hidden="false" customHeight="true" outlineLevel="0" collapsed="false">
      <c r="P58" s="123" t="n">
        <v>1997097</v>
      </c>
      <c r="Q58" s="123" t="n">
        <v>1902337</v>
      </c>
      <c r="R58" s="121" t="s">
        <v>156</v>
      </c>
      <c r="S58" s="112"/>
      <c r="T58" s="134" t="n">
        <v>51015</v>
      </c>
      <c r="U58" s="134" t="n">
        <v>5415</v>
      </c>
      <c r="V58" s="134" t="n">
        <v>1771645</v>
      </c>
      <c r="W58" s="134" t="n">
        <v>1455</v>
      </c>
      <c r="X58" s="134" t="n">
        <v>39140</v>
      </c>
      <c r="Y58" s="143"/>
      <c r="Z58" s="120" t="s">
        <v>157</v>
      </c>
    </row>
    <row r="59" customFormat="false" ht="21.9" hidden="false" customHeight="true" outlineLevel="0" collapsed="false">
      <c r="P59" s="112"/>
      <c r="Q59" s="112"/>
      <c r="R59" s="146"/>
      <c r="S59" s="112"/>
      <c r="T59" s="134" t="n">
        <v>2715299</v>
      </c>
      <c r="U59" s="134" t="n">
        <v>2588622</v>
      </c>
      <c r="V59" s="134" t="n">
        <v>2973238</v>
      </c>
      <c r="W59" s="134" t="n">
        <v>3011846</v>
      </c>
      <c r="X59" s="134" t="n">
        <v>2357239</v>
      </c>
      <c r="Y59" s="143"/>
      <c r="Z59" s="120" t="s">
        <v>158</v>
      </c>
    </row>
    <row r="60" customFormat="false" ht="21.9" hidden="false" customHeight="true" outlineLevel="0" collapsed="false">
      <c r="P60" s="147"/>
      <c r="S60" s="112"/>
      <c r="T60" s="134" t="n">
        <v>238918</v>
      </c>
      <c r="U60" s="134" t="n">
        <v>236952</v>
      </c>
      <c r="V60" s="134" t="n">
        <v>754334</v>
      </c>
      <c r="W60" s="134" t="n">
        <v>1087296</v>
      </c>
      <c r="X60" s="134" t="n">
        <v>533925</v>
      </c>
      <c r="Y60" s="148"/>
      <c r="Z60" s="149" t="s">
        <v>159</v>
      </c>
    </row>
    <row r="61" customFormat="false" ht="21.9" hidden="false" customHeight="true" outlineLevel="0" collapsed="false">
      <c r="S61" s="112"/>
      <c r="T61" s="134" t="n">
        <v>11224</v>
      </c>
      <c r="U61" s="134" t="n">
        <v>10319</v>
      </c>
      <c r="V61" s="134" t="n">
        <v>0</v>
      </c>
      <c r="W61" s="134" t="n">
        <v>7950</v>
      </c>
      <c r="X61" s="134" t="n">
        <v>5951</v>
      </c>
      <c r="Y61" s="150"/>
      <c r="Z61" s="149" t="s">
        <v>160</v>
      </c>
    </row>
    <row r="62" customFormat="false" ht="21.9" hidden="false" customHeight="true" outlineLevel="0" collapsed="false">
      <c r="S62" s="112"/>
      <c r="T62" s="134" t="n">
        <v>100000</v>
      </c>
      <c r="U62" s="134" t="n">
        <v>100000</v>
      </c>
      <c r="V62" s="134" t="n">
        <v>100000</v>
      </c>
      <c r="W62" s="134" t="n">
        <v>100000</v>
      </c>
      <c r="X62" s="134" t="n">
        <v>100000</v>
      </c>
      <c r="Y62" s="141"/>
      <c r="Z62" s="120" t="s">
        <v>161</v>
      </c>
    </row>
    <row r="63" customFormat="false" ht="21.9" hidden="false" customHeight="true" outlineLevel="0" collapsed="false">
      <c r="S63" s="112"/>
      <c r="T63" s="134" t="n">
        <v>350142</v>
      </c>
      <c r="U63" s="134" t="n">
        <v>347271</v>
      </c>
      <c r="V63" s="134" t="n">
        <v>854334</v>
      </c>
      <c r="W63" s="134" t="n">
        <v>1195246</v>
      </c>
      <c r="X63" s="134" t="n">
        <v>639876</v>
      </c>
      <c r="Y63" s="151"/>
      <c r="Z63" s="149" t="s">
        <v>162</v>
      </c>
    </row>
    <row r="64" customFormat="false" ht="21.9" hidden="false" customHeight="true" outlineLevel="0" collapsed="false">
      <c r="S64" s="112"/>
      <c r="T64" s="134" t="n">
        <v>2715299</v>
      </c>
      <c r="U64" s="134" t="n">
        <v>2588622</v>
      </c>
      <c r="V64" s="134" t="n">
        <v>2973238</v>
      </c>
      <c r="W64" s="134" t="n">
        <v>3011846</v>
      </c>
      <c r="X64" s="134" t="n">
        <v>2357239</v>
      </c>
      <c r="Y64" s="151"/>
      <c r="Z64" s="152" t="s">
        <v>163</v>
      </c>
    </row>
    <row r="65" customFormat="false" ht="21.9" hidden="false" customHeight="true" outlineLevel="0" collapsed="false">
      <c r="S65" s="112"/>
      <c r="T65" s="134" t="n">
        <v>416271</v>
      </c>
      <c r="U65" s="134" t="n">
        <v>442541</v>
      </c>
      <c r="V65" s="134" t="n">
        <v>748911</v>
      </c>
      <c r="W65" s="134" t="n">
        <v>526959</v>
      </c>
      <c r="X65" s="134" t="n">
        <v>494520</v>
      </c>
      <c r="Y65" s="153"/>
      <c r="Z65" s="149" t="s">
        <v>164</v>
      </c>
    </row>
    <row r="66" customFormat="false" ht="21.9" hidden="false" customHeight="true" outlineLevel="0" collapsed="false">
      <c r="T66" s="134" t="n">
        <v>288406</v>
      </c>
      <c r="U66" s="134" t="n">
        <v>327206</v>
      </c>
      <c r="V66" s="134" t="n">
        <v>621738</v>
      </c>
      <c r="W66" s="134" t="n">
        <v>389054</v>
      </c>
      <c r="X66" s="134" t="n">
        <v>345823</v>
      </c>
      <c r="Y66" s="154"/>
      <c r="Z66" s="149" t="s">
        <v>165</v>
      </c>
    </row>
    <row r="67" customFormat="false" ht="21.9" hidden="false" customHeight="true" outlineLevel="0" collapsed="false">
      <c r="T67" s="134" t="n">
        <v>275870</v>
      </c>
      <c r="U67" s="134" t="n">
        <v>292552</v>
      </c>
      <c r="V67" s="134" t="n">
        <v>547304</v>
      </c>
      <c r="W67" s="134" t="n">
        <v>339274</v>
      </c>
      <c r="X67" s="134" t="n">
        <v>266907</v>
      </c>
      <c r="Y67" s="154"/>
      <c r="Z67" s="149" t="s">
        <v>166</v>
      </c>
    </row>
    <row r="68" customFormat="false" ht="21.9" hidden="false" customHeight="true" outlineLevel="0" collapsed="false">
      <c r="T68" s="134" t="n">
        <v>144000</v>
      </c>
      <c r="U68" s="134" t="n">
        <v>144000</v>
      </c>
      <c r="V68" s="134" t="n">
        <v>210000</v>
      </c>
      <c r="W68" s="134" t="n">
        <v>210000</v>
      </c>
      <c r="X68" s="134" t="n">
        <v>240000</v>
      </c>
      <c r="Y68" s="154"/>
      <c r="Z68" s="149" t="s">
        <v>16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8T14:40:53Z</cp:lastPrinted>
  <dcterms:modified xsi:type="dcterms:W3CDTF">2000-03-27T10:37:00Z</dcterms:modified>
  <cp:revision>0</cp:revision>
  <dc:subject/>
  <dc:title/>
</cp:coreProperties>
</file>